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60994619"/>
        <c:axId val="1984244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72497268"/>
        <c:axId val="57325496"/>
      </c:scatterChart>
      <c:valAx>
        <c:axId val="6099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444"/>
        <c:crossesAt val="0"/>
        <c:crossBetween val="midCat"/>
      </c:valAx>
      <c:valAx>
        <c:axId val="198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619"/>
        <c:crossesAt val="0"/>
        <c:crossBetween val="midCat"/>
      </c:valAx>
      <c:valAx>
        <c:axId val="72497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496"/>
        <c:crossBetween val="midCat"/>
      </c:valAx>
      <c:valAx>
        <c:axId val="573254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26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61884787"/>
        <c:axId val="3148880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22681255"/>
        <c:axId val="43839409"/>
      </c:scatterChart>
      <c:valAx>
        <c:axId val="6188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801"/>
        <c:crossesAt val="0"/>
        <c:crossBetween val="midCat"/>
      </c:valAx>
      <c:valAx>
        <c:axId val="314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787"/>
        <c:crossesAt val="0"/>
        <c:crossBetween val="midCat"/>
      </c:valAx>
      <c:valAx>
        <c:axId val="22681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409"/>
        <c:crossBetween val="midCat"/>
      </c:valAx>
      <c:valAx>
        <c:axId val="438394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2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84027552"/>
        <c:axId val="56268399"/>
      </c:scatterChart>
      <c:valAx>
        <c:axId val="8402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399"/>
        <c:crossesAt val="0"/>
        <c:crossBetween val="midCat"/>
      </c:valAx>
      <c:valAx>
        <c:axId val="562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3157337"/>
        <c:axId val="12217012"/>
      </c:scatterChart>
      <c:valAx>
        <c:axId val="315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012"/>
        <c:crossesAt val="0"/>
        <c:crossBetween val="midCat"/>
      </c:valAx>
      <c:valAx>
        <c:axId val="122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69610840"/>
        <c:axId val="70898603"/>
      </c:scatterChart>
      <c:valAx>
        <c:axId val="6961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603"/>
        <c:crossesAt val="0"/>
        <c:crossBetween val="midCat"/>
      </c:valAx>
      <c:valAx>
        <c:axId val="708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7695395"/>
        <c:axId val="41560053"/>
      </c:scatterChart>
      <c:valAx>
        <c:axId val="769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053"/>
        <c:crossesAt val="0"/>
        <c:crossBetween val="midCat"/>
      </c:valAx>
      <c:valAx>
        <c:axId val="415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89453063"/>
        <c:axId val="84549040"/>
      </c:scatterChart>
      <c:valAx>
        <c:axId val="8945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40"/>
        <c:crossesAt val="0"/>
        <c:crossBetween val="midCat"/>
      </c:valAx>
      <c:valAx>
        <c:axId val="845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31611982"/>
        <c:axId val="26487426"/>
      </c:scatterChart>
      <c:valAx>
        <c:axId val="3161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426"/>
        <c:crossesAt val="0"/>
        <c:crossBetween val="midCat"/>
      </c:valAx>
      <c:valAx>
        <c:axId val="264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